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48775"/>
        <c:axId val="57665571"/>
      </c:lineChart>
      <c:catAx>
        <c:axId val="1164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5571"/>
        <c:crossesAt val="0"/>
        <c:auto val="1"/>
        <c:lblAlgn val="ctr"/>
        <c:lblOffset val="100"/>
        <c:noMultiLvlLbl val="0"/>
      </c:catAx>
      <c:valAx>
        <c:axId val="57665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8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89920"/>
        <c:axId val="93888364"/>
      </c:lineChart>
      <c:catAx>
        <c:axId val="4398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8364"/>
        <c:crossesAt val="0"/>
        <c:auto val="1"/>
        <c:lblAlgn val="ctr"/>
        <c:lblOffset val="100"/>
        <c:noMultiLvlLbl val="0"/>
      </c:catAx>
      <c:valAx>
        <c:axId val="93888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9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04921"/>
        <c:axId val="15595747"/>
      </c:lineChart>
      <c:catAx>
        <c:axId val="6710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5747"/>
        <c:crossesAt val="0"/>
        <c:auto val="1"/>
        <c:lblAlgn val="ctr"/>
        <c:lblOffset val="100"/>
        <c:noMultiLvlLbl val="0"/>
      </c:catAx>
      <c:valAx>
        <c:axId val="15595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4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97958"/>
        <c:axId val="42735834"/>
      </c:lineChart>
      <c:catAx>
        <c:axId val="4689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5834"/>
        <c:crossesAt val="0"/>
        <c:auto val="1"/>
        <c:lblAlgn val="ctr"/>
        <c:lblOffset val="100"/>
        <c:noMultiLvlLbl val="0"/>
      </c:catAx>
      <c:valAx>
        <c:axId val="42735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7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